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79331"/>
        <c:axId val="39477504"/>
      </c:barChart>
      <c:catAx>
        <c:axId val="1937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504"/>
        <c:auto val="1"/>
        <c:lblAlgn val="ctr"/>
        <c:lblOffset val="100"/>
        <c:noMultiLvlLbl val="0"/>
      </c:catAx>
      <c:valAx>
        <c:axId val="3947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23177"/>
        <c:axId val="75876378"/>
      </c:barChart>
      <c:catAx>
        <c:axId val="4552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378"/>
        <c:auto val="1"/>
        <c:lblAlgn val="ctr"/>
        <c:lblOffset val="100"/>
        <c:noMultiLvlLbl val="0"/>
      </c:catAx>
      <c:valAx>
        <c:axId val="7587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30330"/>
        <c:axId val="66580727"/>
      </c:barChart>
      <c:catAx>
        <c:axId val="4493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727"/>
        <c:auto val="1"/>
        <c:lblAlgn val="ctr"/>
        <c:lblOffset val="100"/>
        <c:noMultiLvlLbl val="0"/>
      </c:catAx>
      <c:valAx>
        <c:axId val="6658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77798"/>
        <c:axId val="17881166"/>
      </c:barChart>
      <c:catAx>
        <c:axId val="1217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166"/>
        <c:auto val="1"/>
        <c:lblAlgn val="ctr"/>
        <c:lblOffset val="100"/>
        <c:noMultiLvlLbl val="0"/>
      </c:catAx>
      <c:valAx>
        <c:axId val="1788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10543"/>
        <c:axId val="49091355"/>
      </c:barChart>
      <c:catAx>
        <c:axId val="4841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355"/>
        <c:auto val="1"/>
        <c:lblAlgn val="ctr"/>
        <c:lblOffset val="100"/>
        <c:noMultiLvlLbl val="0"/>
      </c:catAx>
      <c:valAx>
        <c:axId val="4909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74642"/>
        <c:axId val="8529550"/>
      </c:barChart>
      <c:catAx>
        <c:axId val="2037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50"/>
        <c:auto val="1"/>
        <c:lblAlgn val="ctr"/>
        <c:lblOffset val="100"/>
        <c:noMultiLvlLbl val="0"/>
      </c:catAx>
      <c:valAx>
        <c:axId val="852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56814"/>
        <c:axId val="60793236"/>
      </c:barChart>
      <c:catAx>
        <c:axId val="5595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236"/>
        <c:auto val="1"/>
        <c:lblAlgn val="ctr"/>
        <c:lblOffset val="100"/>
        <c:noMultiLvlLbl val="0"/>
      </c:catAx>
      <c:valAx>
        <c:axId val="6079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57140"/>
        <c:axId val="21477193"/>
      </c:barChart>
      <c:catAx>
        <c:axId val="2395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193"/>
        <c:auto val="1"/>
        <c:lblAlgn val="ctr"/>
        <c:lblOffset val="100"/>
        <c:noMultiLvlLbl val="0"/>
      </c:catAx>
      <c:valAx>
        <c:axId val="2147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51560"/>
        <c:axId val="79811114"/>
      </c:barChart>
      <c:catAx>
        <c:axId val="1135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114"/>
        <c:auto val="1"/>
        <c:lblAlgn val="ctr"/>
        <c:lblOffset val="100"/>
        <c:noMultiLvlLbl val="0"/>
      </c:catAx>
      <c:valAx>
        <c:axId val="7981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42163"/>
        <c:axId val="86882341"/>
      </c:barChart>
      <c:catAx>
        <c:axId val="6844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341"/>
        <c:auto val="1"/>
        <c:lblAlgn val="ctr"/>
        <c:lblOffset val="100"/>
        <c:noMultiLvlLbl val="0"/>
      </c:catAx>
      <c:valAx>
        <c:axId val="8688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0059"/>
        <c:axId val="62872029"/>
      </c:barChart>
      <c:catAx>
        <c:axId val="677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029"/>
        <c:auto val="1"/>
        <c:lblAlgn val="ctr"/>
        <c:lblOffset val="100"/>
        <c:noMultiLvlLbl val="0"/>
      </c:catAx>
      <c:valAx>
        <c:axId val="6287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71538"/>
        <c:axId val="26763382"/>
      </c:barChart>
      <c:catAx>
        <c:axId val="3797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382"/>
        <c:auto val="1"/>
        <c:lblAlgn val="ctr"/>
        <c:lblOffset val="100"/>
        <c:noMultiLvlLbl val="0"/>
      </c:catAx>
      <c:valAx>
        <c:axId val="2676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62375"/>
        <c:axId val="18234205"/>
      </c:barChart>
      <c:catAx>
        <c:axId val="7406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205"/>
        <c:auto val="1"/>
        <c:lblAlgn val="ctr"/>
        <c:lblOffset val="100"/>
        <c:noMultiLvlLbl val="0"/>
      </c:catAx>
      <c:valAx>
        <c:axId val="1823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56196"/>
        <c:axId val="88051889"/>
      </c:barChart>
      <c:catAx>
        <c:axId val="8505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889"/>
        <c:auto val="1"/>
        <c:lblAlgn val="ctr"/>
        <c:lblOffset val="100"/>
        <c:noMultiLvlLbl val="0"/>
      </c:catAx>
      <c:valAx>
        <c:axId val="8805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92305"/>
        <c:axId val="26722009"/>
      </c:barChart>
      <c:catAx>
        <c:axId val="9649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009"/>
        <c:auto val="1"/>
        <c:lblAlgn val="ctr"/>
        <c:lblOffset val="100"/>
        <c:noMultiLvlLbl val="0"/>
      </c:catAx>
      <c:valAx>
        <c:axId val="2672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19539"/>
        <c:axId val="42142513"/>
      </c:barChart>
      <c:catAx>
        <c:axId val="6321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513"/>
        <c:auto val="1"/>
        <c:lblAlgn val="ctr"/>
        <c:lblOffset val="100"/>
        <c:noMultiLvlLbl val="0"/>
      </c:catAx>
      <c:valAx>
        <c:axId val="4214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49775"/>
        <c:axId val="56988336"/>
      </c:barChart>
      <c:catAx>
        <c:axId val="1214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336"/>
        <c:auto val="1"/>
        <c:lblAlgn val="ctr"/>
        <c:lblOffset val="100"/>
        <c:noMultiLvlLbl val="0"/>
      </c:catAx>
      <c:valAx>
        <c:axId val="5698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51382"/>
        <c:axId val="78479948"/>
      </c:barChart>
      <c:catAx>
        <c:axId val="2855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948"/>
        <c:auto val="1"/>
        <c:lblAlgn val="ctr"/>
        <c:lblOffset val="100"/>
        <c:noMultiLvlLbl val="0"/>
      </c:catAx>
      <c:valAx>
        <c:axId val="7847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