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34097"/>
        <c:axId val="2269144"/>
      </c:scatterChart>
      <c:valAx>
        <c:axId val="9513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44"/>
        <c:crossesAt val="0"/>
        <c:crossBetween val="midCat"/>
      </c:valAx>
      <c:valAx>
        <c:axId val="22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6377"/>
        <c:axId val="67756066"/>
      </c:scatterChart>
      <c:valAx>
        <c:axId val="8981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66"/>
        <c:crossesAt val="0"/>
        <c:crossBetween val="midCat"/>
      </c:valAx>
      <c:valAx>
        <c:axId val="6775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75398"/>
        <c:axId val="19105771"/>
      </c:scatterChart>
      <c:valAx>
        <c:axId val="2667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71"/>
        <c:crossesAt val="0"/>
        <c:crossBetween val="midCat"/>
      </c:valAx>
      <c:valAx>
        <c:axId val="1910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8029"/>
        <c:axId val="90803381"/>
      </c:scatterChart>
      <c:valAx>
        <c:axId val="896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381"/>
        <c:crossesAt val="0"/>
        <c:crossBetween val="midCat"/>
      </c:valAx>
      <c:valAx>
        <c:axId val="9080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