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90771"/>
        <c:axId val="25747707"/>
      </c:scatterChart>
      <c:valAx>
        <c:axId val="74390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707"/>
        <c:crossesAt val="0"/>
        <c:crossBetween val="midCat"/>
      </c:valAx>
      <c:valAx>
        <c:axId val="2574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01340"/>
        <c:axId val="86261827"/>
      </c:scatterChart>
      <c:valAx>
        <c:axId val="11201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827"/>
        <c:crossesAt val="0"/>
        <c:crossBetween val="midCat"/>
      </c:valAx>
      <c:valAx>
        <c:axId val="86261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