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04662"/>
        <c:axId val="1351338"/>
      </c:scatterChart>
      <c:valAx>
        <c:axId val="71004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38"/>
        <c:crossesAt val="0"/>
        <c:crossBetween val="midCat"/>
      </c:valAx>
      <c:valAx>
        <c:axId val="135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47473"/>
        <c:axId val="10663861"/>
      </c:scatterChart>
      <c:valAx>
        <c:axId val="9594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861"/>
        <c:crossesAt val="0"/>
        <c:crossBetween val="midCat"/>
      </c:valAx>
      <c:valAx>
        <c:axId val="10663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