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47686"/>
        <c:axId val="36659504"/>
      </c:scatterChart>
      <c:valAx>
        <c:axId val="50347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04"/>
        <c:crossesAt val="0"/>
        <c:crossBetween val="midCat"/>
      </c:valAx>
      <c:valAx>
        <c:axId val="3665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31964"/>
        <c:axId val="16389596"/>
      </c:scatterChart>
      <c:valAx>
        <c:axId val="33531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596"/>
        <c:crossesAt val="0"/>
        <c:crossBetween val="midCat"/>
      </c:valAx>
      <c:valAx>
        <c:axId val="1638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